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D yields</t>
  </si>
  <si>
    <t xml:space="preserve">C*</t>
  </si>
  <si>
    <t xml:space="preserve">alpha</t>
  </si>
  <si>
    <t xml:space="preserve">sum</t>
  </si>
  <si>
    <t xml:space="preserve">OC:OM</t>
  </si>
  <si>
    <t xml:space="preserve">% of OC in each bin</t>
  </si>
  <si>
    <t xml:space="preserve">OM:OC</t>
  </si>
  <si>
    <t xml:space="preserve">NEW YIELDS</t>
  </si>
  <si>
    <t xml:space="preserve">OM</t>
  </si>
  <si>
    <t xml:space="preserve">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37" activeCellId="0" sqref="G37:I3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D1" s="1" t="s">
        <v>1</v>
      </c>
      <c r="E1" s="1" t="n">
        <v>-2</v>
      </c>
      <c r="F1" s="1" t="n">
        <v>-1</v>
      </c>
      <c r="G1" s="1" t="n">
        <v>0</v>
      </c>
      <c r="H1" s="1" t="n">
        <v>1</v>
      </c>
      <c r="I1" s="1" t="n">
        <v>2</v>
      </c>
      <c r="J1" s="1" t="n">
        <v>3</v>
      </c>
      <c r="K1" s="1" t="n">
        <v>4</v>
      </c>
      <c r="L1" s="1" t="n">
        <v>5</v>
      </c>
      <c r="M1" s="1" t="n">
        <v>6</v>
      </c>
    </row>
    <row r="2" customFormat="false" ht="13" hidden="false" customHeight="false" outlineLevel="0" collapsed="false">
      <c r="D2" s="1" t="s">
        <v>2</v>
      </c>
      <c r="E2" s="1" t="n">
        <v>0.004</v>
      </c>
      <c r="F2" s="1" t="n">
        <v>0</v>
      </c>
      <c r="G2" s="1" t="n">
        <v>0.051</v>
      </c>
      <c r="H2" s="1" t="n">
        <v>0.086</v>
      </c>
      <c r="I2" s="1" t="n">
        <v>0.12</v>
      </c>
      <c r="J2" s="1" t="n">
        <v>0.183</v>
      </c>
      <c r="K2" s="1" t="n">
        <v>0.4</v>
      </c>
      <c r="L2" s="1" t="n">
        <v>0.35</v>
      </c>
      <c r="M2" s="1" t="n">
        <v>0.2</v>
      </c>
      <c r="N2" s="1" t="n">
        <f aca="false">SUM(E2:M2)</f>
        <v>1.394</v>
      </c>
    </row>
    <row r="5" customFormat="false" ht="13" hidden="false" customHeight="false" outlineLevel="0" collapsed="false">
      <c r="B5" s="1" t="n">
        <v>-5</v>
      </c>
      <c r="C5" s="1" t="n">
        <v>-4</v>
      </c>
      <c r="D5" s="1" t="n">
        <v>-3</v>
      </c>
      <c r="E5" s="1" t="n">
        <v>-2</v>
      </c>
      <c r="F5" s="1" t="n">
        <v>-1</v>
      </c>
      <c r="G5" s="1" t="n">
        <v>0</v>
      </c>
      <c r="H5" s="1" t="n">
        <v>1</v>
      </c>
      <c r="I5" s="1" t="n">
        <v>2</v>
      </c>
      <c r="J5" s="1" t="n">
        <v>3</v>
      </c>
      <c r="K5" s="1" t="n">
        <v>4</v>
      </c>
      <c r="L5" s="1" t="n">
        <v>5</v>
      </c>
      <c r="M5" s="1" t="n">
        <v>6</v>
      </c>
      <c r="N5" s="1" t="n">
        <v>7</v>
      </c>
      <c r="O5" s="1" t="n">
        <v>8</v>
      </c>
      <c r="P5" s="1" t="n">
        <v>9</v>
      </c>
    </row>
    <row r="6" customFormat="false" ht="13" hidden="false" customHeight="false" outlineLevel="0" collapsed="false">
      <c r="A6" s="1" t="n">
        <v>1</v>
      </c>
      <c r="Q6" s="1" t="n">
        <v>1</v>
      </c>
    </row>
    <row r="7" customFormat="false" ht="13" hidden="false" customHeight="false" outlineLevel="0" collapsed="false">
      <c r="A7" s="1" t="n">
        <v>0.9</v>
      </c>
      <c r="C7" s="1" t="n">
        <v>0.001</v>
      </c>
      <c r="Q7" s="1" t="n">
        <v>0.9</v>
      </c>
    </row>
    <row r="8" customFormat="false" ht="13" hidden="false" customHeight="false" outlineLevel="0" collapsed="false">
      <c r="A8" s="1" t="n">
        <v>0.8</v>
      </c>
      <c r="Q8" s="1" t="n">
        <v>0.8</v>
      </c>
    </row>
    <row r="9" customFormat="false" ht="13" hidden="false" customHeight="false" outlineLevel="0" collapsed="false">
      <c r="A9" s="1" t="n">
        <v>0.7</v>
      </c>
      <c r="Q9" s="1" t="n">
        <v>0.7</v>
      </c>
    </row>
    <row r="10" customFormat="false" ht="13" hidden="false" customHeight="false" outlineLevel="0" collapsed="false">
      <c r="A10" s="1" t="n">
        <v>0.6</v>
      </c>
      <c r="Q10" s="1" t="n">
        <v>0.6</v>
      </c>
    </row>
    <row r="11" customFormat="false" ht="13" hidden="false" customHeight="false" outlineLevel="0" collapsed="false">
      <c r="A11" s="1" t="n">
        <v>0.5</v>
      </c>
      <c r="F11" s="1" t="n">
        <v>0.003</v>
      </c>
      <c r="G11" s="1" t="n">
        <v>0.009</v>
      </c>
      <c r="H11" s="1" t="n">
        <v>0.007</v>
      </c>
      <c r="I11" s="1" t="n">
        <v>0.003</v>
      </c>
      <c r="Q11" s="1" t="n">
        <v>0.5</v>
      </c>
    </row>
    <row r="12" customFormat="false" ht="13" hidden="false" customHeight="false" outlineLevel="0" collapsed="false">
      <c r="A12" s="1" t="n">
        <v>0.4</v>
      </c>
      <c r="G12" s="1" t="n">
        <v>0.019</v>
      </c>
      <c r="H12" s="1" t="n">
        <v>0.027</v>
      </c>
      <c r="I12" s="1" t="n">
        <v>0.025</v>
      </c>
      <c r="J12" s="1" t="n">
        <v>0.014</v>
      </c>
      <c r="K12" s="1" t="n">
        <v>0.01</v>
      </c>
      <c r="Q12" s="1" t="n">
        <v>0.4</v>
      </c>
    </row>
    <row r="13" customFormat="false" ht="13" hidden="false" customHeight="false" outlineLevel="0" collapsed="false">
      <c r="A13" s="1" t="n">
        <v>0.3</v>
      </c>
      <c r="G13" s="1" t="n">
        <v>0.008</v>
      </c>
      <c r="H13" s="1" t="n">
        <v>0.021</v>
      </c>
      <c r="I13" s="1" t="n">
        <v>0.046</v>
      </c>
      <c r="J13" s="1" t="n">
        <v>0.064</v>
      </c>
      <c r="K13" s="1" t="n">
        <v>0.074</v>
      </c>
      <c r="L13" s="1" t="n">
        <v>0.05</v>
      </c>
      <c r="Q13" s="1" t="n">
        <v>0.3</v>
      </c>
    </row>
    <row r="14" customFormat="false" ht="13" hidden="false" customHeight="false" outlineLevel="0" collapsed="false">
      <c r="A14" s="1" t="n">
        <v>0.2</v>
      </c>
      <c r="H14" s="1" t="n">
        <v>0.01</v>
      </c>
      <c r="I14" s="1" t="n">
        <v>0.02</v>
      </c>
      <c r="J14" s="1" t="n">
        <v>0.065</v>
      </c>
      <c r="K14" s="1" t="n">
        <v>0.135</v>
      </c>
      <c r="L14" s="1" t="n">
        <v>0.17</v>
      </c>
      <c r="M14" s="1" t="n">
        <v>0.029</v>
      </c>
      <c r="Q14" s="1" t="n">
        <v>0.2</v>
      </c>
    </row>
    <row r="15" customFormat="false" ht="13" hidden="false" customHeight="false" outlineLevel="0" collapsed="false">
      <c r="A15" s="1" t="n">
        <v>0.1</v>
      </c>
      <c r="I15" s="1" t="n">
        <v>0.001</v>
      </c>
      <c r="J15" s="1" t="n">
        <v>0.007</v>
      </c>
      <c r="K15" s="1" t="n">
        <v>0.02</v>
      </c>
      <c r="L15" s="1" t="n">
        <v>0.03</v>
      </c>
      <c r="M15" s="1" t="n">
        <v>0.132</v>
      </c>
      <c r="Q15" s="1" t="n">
        <v>0.1</v>
      </c>
    </row>
    <row r="16" customFormat="false" ht="13" hidden="false" customHeight="false" outlineLevel="0" collapsed="false">
      <c r="A16" s="1" t="n">
        <v>0</v>
      </c>
      <c r="Q16" s="1" t="n">
        <v>0</v>
      </c>
    </row>
    <row r="18" customFormat="false" ht="13" hidden="false" customHeight="false" outlineLevel="0" collapsed="false">
      <c r="A18" s="1" t="s">
        <v>3</v>
      </c>
      <c r="C18" s="1" t="n">
        <f aca="false">SUM(C6:C16)</f>
        <v>0.001</v>
      </c>
      <c r="D18" s="1" t="n">
        <f aca="false">SUM(D6:D16)</f>
        <v>0</v>
      </c>
      <c r="E18" s="1" t="n">
        <f aca="false">SUM(E6:E16)</f>
        <v>0</v>
      </c>
      <c r="F18" s="1" t="n">
        <f aca="false">SUM(F6:F16)</f>
        <v>0.003</v>
      </c>
      <c r="G18" s="1" t="n">
        <f aca="false">SUM(G6:G16)</f>
        <v>0.036</v>
      </c>
      <c r="H18" s="1" t="n">
        <f aca="false">SUM(H6:H16)</f>
        <v>0.065</v>
      </c>
      <c r="I18" s="1" t="n">
        <f aca="false">SUM(I6:I16)</f>
        <v>0.095</v>
      </c>
      <c r="J18" s="1" t="n">
        <f aca="false">SUM(J6:J16)</f>
        <v>0.15</v>
      </c>
      <c r="K18" s="1" t="n">
        <f aca="false">SUM(K6:K16)</f>
        <v>0.239</v>
      </c>
      <c r="L18" s="1" t="n">
        <f aca="false">SUM(L6:L16)</f>
        <v>0.25</v>
      </c>
      <c r="M18" s="1" t="n">
        <f aca="false">SUM(M6:M16)</f>
        <v>0.161</v>
      </c>
      <c r="N18" s="1" t="n">
        <f aca="false">SUM(N6:N16)</f>
        <v>0</v>
      </c>
      <c r="O18" s="1" t="n">
        <f aca="false">SUM(O6:O16)</f>
        <v>0</v>
      </c>
      <c r="P18" s="1" t="n">
        <f aca="false">SUM(P6:P16)</f>
        <v>0</v>
      </c>
      <c r="Q18" s="1" t="n">
        <f aca="false">SUM(C18:P18)</f>
        <v>1</v>
      </c>
    </row>
    <row r="21" customFormat="false" ht="13" hidden="false" customHeight="false" outlineLevel="0" collapsed="false">
      <c r="F21" s="1" t="s">
        <v>4</v>
      </c>
      <c r="G21" s="1" t="n">
        <f aca="false">G18/G2</f>
        <v>0.705882352941177</v>
      </c>
      <c r="H21" s="1" t="n">
        <f aca="false">H18/H2</f>
        <v>0.755813953488372</v>
      </c>
      <c r="I21" s="1" t="n">
        <f aca="false">I18/I2</f>
        <v>0.791666666666667</v>
      </c>
      <c r="J21" s="1" t="n">
        <f aca="false">J18/J2</f>
        <v>0.819672131147541</v>
      </c>
      <c r="K21" s="1" t="n">
        <f aca="false">K18/K2</f>
        <v>0.5975</v>
      </c>
      <c r="L21" s="1" t="n">
        <f aca="false">L18/L2</f>
        <v>0.714285714285714</v>
      </c>
      <c r="M21" s="1" t="n">
        <f aca="false">M18/M2</f>
        <v>0.805</v>
      </c>
    </row>
    <row r="22" customFormat="false" ht="13" hidden="false" customHeight="false" outlineLevel="0" collapsed="false">
      <c r="A22" s="1" t="s">
        <v>5</v>
      </c>
    </row>
    <row r="23" customFormat="false" ht="13" hidden="false" customHeight="false" outlineLevel="0" collapsed="false">
      <c r="A23" s="1" t="n">
        <v>1</v>
      </c>
    </row>
    <row r="24" customFormat="false" ht="13" hidden="false" customHeight="false" outlineLevel="0" collapsed="false">
      <c r="A24" s="1" t="n">
        <v>0.9</v>
      </c>
    </row>
    <row r="25" customFormat="false" ht="13" hidden="false" customHeight="false" outlineLevel="0" collapsed="false">
      <c r="A25" s="1" t="n">
        <v>0.8</v>
      </c>
    </row>
    <row r="26" customFormat="false" ht="13" hidden="false" customHeight="false" outlineLevel="0" collapsed="false">
      <c r="A26" s="1" t="n">
        <v>0.7</v>
      </c>
    </row>
    <row r="27" customFormat="false" ht="13" hidden="false" customHeight="false" outlineLevel="0" collapsed="false">
      <c r="A27" s="1" t="n">
        <v>0.6</v>
      </c>
    </row>
    <row r="28" customFormat="false" ht="13" hidden="false" customHeight="false" outlineLevel="0" collapsed="false">
      <c r="A28" s="1" t="n">
        <v>0.5</v>
      </c>
      <c r="G28" s="1" t="n">
        <f aca="false">G11/G$18</f>
        <v>0.25</v>
      </c>
      <c r="H28" s="1" t="n">
        <f aca="false">H11/H$18</f>
        <v>0.107692307692308</v>
      </c>
      <c r="I28" s="1" t="n">
        <f aca="false">I11/I$18</f>
        <v>0.0315789473684211</v>
      </c>
    </row>
    <row r="29" customFormat="false" ht="13" hidden="false" customHeight="false" outlineLevel="0" collapsed="false">
      <c r="A29" s="1" t="n">
        <v>0.4</v>
      </c>
      <c r="G29" s="1" t="n">
        <f aca="false">G12/G$18</f>
        <v>0.527777777777778</v>
      </c>
      <c r="H29" s="1" t="n">
        <f aca="false">H12/H$18</f>
        <v>0.415384615384615</v>
      </c>
      <c r="I29" s="1" t="n">
        <f aca="false">I12/I$18</f>
        <v>0.263157894736842</v>
      </c>
      <c r="J29" s="1" t="n">
        <f aca="false">J12/J$18</f>
        <v>0.0933333333333333</v>
      </c>
      <c r="K29" s="1" t="n">
        <f aca="false">K12/K$18</f>
        <v>0.0418410041841004</v>
      </c>
    </row>
    <row r="30" customFormat="false" ht="13" hidden="false" customHeight="false" outlineLevel="0" collapsed="false">
      <c r="A30" s="1" t="n">
        <v>0.3</v>
      </c>
      <c r="G30" s="1" t="n">
        <f aca="false">G13/G$18</f>
        <v>0.222222222222222</v>
      </c>
      <c r="H30" s="1" t="n">
        <f aca="false">H13/H$18</f>
        <v>0.323076923076923</v>
      </c>
      <c r="I30" s="1" t="n">
        <f aca="false">I13/I$18</f>
        <v>0.48421052631579</v>
      </c>
      <c r="J30" s="1" t="n">
        <f aca="false">J13/J$18</f>
        <v>0.426666666666667</v>
      </c>
      <c r="K30" s="1" t="n">
        <f aca="false">K13/K$18</f>
        <v>0.309623430962343</v>
      </c>
      <c r="L30" s="1" t="n">
        <f aca="false">L13/L$18</f>
        <v>0.2</v>
      </c>
    </row>
    <row r="31" customFormat="false" ht="13" hidden="false" customHeight="false" outlineLevel="0" collapsed="false">
      <c r="A31" s="1" t="n">
        <v>0.2</v>
      </c>
      <c r="H31" s="1" t="n">
        <f aca="false">H14/H$18</f>
        <v>0.153846153846154</v>
      </c>
      <c r="I31" s="1" t="n">
        <f aca="false">I14/I$18</f>
        <v>0.210526315789474</v>
      </c>
      <c r="J31" s="1" t="n">
        <f aca="false">J14/J$18</f>
        <v>0.433333333333333</v>
      </c>
      <c r="K31" s="1" t="n">
        <f aca="false">K14/K$18</f>
        <v>0.564853556485356</v>
      </c>
      <c r="L31" s="1" t="n">
        <f aca="false">L14/L$18</f>
        <v>0.68</v>
      </c>
      <c r="M31" s="1" t="n">
        <f aca="false">M14/M$18</f>
        <v>0.180124223602484</v>
      </c>
    </row>
    <row r="32" customFormat="false" ht="13" hidden="false" customHeight="false" outlineLevel="0" collapsed="false">
      <c r="A32" s="1" t="n">
        <v>0.1</v>
      </c>
      <c r="I32" s="1" t="n">
        <f aca="false">I15/I$18</f>
        <v>0.0105263157894737</v>
      </c>
      <c r="J32" s="1" t="n">
        <f aca="false">J15/J$18</f>
        <v>0.0466666666666667</v>
      </c>
      <c r="K32" s="1" t="n">
        <f aca="false">K15/K$18</f>
        <v>0.0836820083682008</v>
      </c>
      <c r="L32" s="1" t="n">
        <f aca="false">L15/L$18</f>
        <v>0.12</v>
      </c>
      <c r="M32" s="1" t="n">
        <f aca="false">M15/M$18</f>
        <v>0.819875776397516</v>
      </c>
    </row>
    <row r="33" customFormat="false" ht="13" hidden="false" customHeight="false" outlineLevel="0" collapsed="false">
      <c r="A33" s="1" t="n">
        <v>0</v>
      </c>
    </row>
    <row r="37" customFormat="false" ht="13" hidden="false" customHeight="false" outlineLevel="0" collapsed="false">
      <c r="F37" s="1" t="s">
        <v>6</v>
      </c>
      <c r="G37" s="1" t="n">
        <f aca="false">G2/G18</f>
        <v>1.41666666666667</v>
      </c>
      <c r="H37" s="1" t="n">
        <f aca="false">H2/H18</f>
        <v>1.32307692307692</v>
      </c>
      <c r="I37" s="1" t="n">
        <f aca="false">I2/I18</f>
        <v>1.26315789473684</v>
      </c>
      <c r="J37" s="1" t="n">
        <f aca="false">J2/J18</f>
        <v>1.22</v>
      </c>
      <c r="K37" s="1" t="n">
        <f aca="false">K2/K18</f>
        <v>1.67364016736402</v>
      </c>
      <c r="L37" s="1" t="n">
        <f aca="false">L2/L18</f>
        <v>1.4</v>
      </c>
      <c r="M37" s="1" t="n">
        <f aca="false">M2/M18</f>
        <v>1.24223602484472</v>
      </c>
    </row>
    <row r="39" customFormat="false" ht="13" hidden="false" customHeight="false" outlineLevel="0" collapsed="false">
      <c r="A39" s="1" t="s">
        <v>7</v>
      </c>
      <c r="D39" s="1" t="s">
        <v>8</v>
      </c>
      <c r="E39" s="1" t="n">
        <v>0</v>
      </c>
      <c r="F39" s="1" t="n">
        <v>0.00013</v>
      </c>
      <c r="G39" s="1" t="n">
        <v>0.032</v>
      </c>
      <c r="H39" s="1" t="n">
        <v>0.04</v>
      </c>
      <c r="I39" s="1" t="n">
        <v>0.48</v>
      </c>
      <c r="J39" s="1" t="n">
        <v>0.21</v>
      </c>
      <c r="K39" s="1" t="n">
        <v>0.16</v>
      </c>
      <c r="L39" s="1" t="n">
        <v>0.31</v>
      </c>
      <c r="M39" s="1" t="n">
        <v>0.16</v>
      </c>
      <c r="N39" s="1" t="n">
        <f aca="false">SUM(E39:M39)</f>
        <v>1.39213</v>
      </c>
    </row>
    <row r="41" customFormat="false" ht="13" hidden="false" customHeight="false" outlineLevel="0" collapsed="false">
      <c r="D41" s="1" t="s">
        <v>9</v>
      </c>
      <c r="F41" s="1" t="n">
        <f aca="false">F39</f>
        <v>0.00013</v>
      </c>
      <c r="G41" s="1" t="n">
        <f aca="false">G39*G21</f>
        <v>0.0225882352941177</v>
      </c>
      <c r="H41" s="1" t="n">
        <f aca="false">H39*H21</f>
        <v>0.0302325581395349</v>
      </c>
      <c r="I41" s="1" t="n">
        <f aca="false">I39*I21</f>
        <v>0.38</v>
      </c>
      <c r="J41" s="1" t="n">
        <f aca="false">J39*J21</f>
        <v>0.172131147540984</v>
      </c>
      <c r="K41" s="1" t="n">
        <f aca="false">K39*K21</f>
        <v>0.0956</v>
      </c>
      <c r="L41" s="1" t="n">
        <f aca="false">L39*L21</f>
        <v>0.221428571428571</v>
      </c>
      <c r="M41" s="1" t="n">
        <f aca="false">M39*M21</f>
        <v>0.1288</v>
      </c>
    </row>
    <row r="44" customFormat="false" ht="13" hidden="false" customHeight="false" outlineLevel="0" collapsed="false">
      <c r="A44" s="1" t="n">
        <v>1</v>
      </c>
    </row>
    <row r="45" customFormat="false" ht="13" hidden="false" customHeight="false" outlineLevel="0" collapsed="false">
      <c r="A45" s="1" t="n">
        <v>0.9</v>
      </c>
    </row>
    <row r="46" customFormat="false" ht="13" hidden="false" customHeight="false" outlineLevel="0" collapsed="false">
      <c r="A46" s="1" t="n">
        <v>0.8</v>
      </c>
    </row>
    <row r="47" customFormat="false" ht="13" hidden="false" customHeight="false" outlineLevel="0" collapsed="false">
      <c r="A47" s="1" t="n">
        <v>0.7</v>
      </c>
    </row>
    <row r="48" customFormat="false" ht="13" hidden="false" customHeight="false" outlineLevel="0" collapsed="false">
      <c r="A48" s="1" t="n">
        <v>0.6</v>
      </c>
    </row>
    <row r="49" customFormat="false" ht="13" hidden="false" customHeight="false" outlineLevel="0" collapsed="false">
      <c r="A49" s="1" t="n">
        <v>0.5</v>
      </c>
      <c r="F49" s="1" t="n">
        <f aca="false">F41</f>
        <v>0.00013</v>
      </c>
      <c r="G49" s="2" t="n">
        <f aca="false">G$41*G28</f>
        <v>0.00564705882352941</v>
      </c>
      <c r="H49" s="2" t="n">
        <f aca="false">H$41*H28</f>
        <v>0.00325581395348837</v>
      </c>
      <c r="I49" s="2" t="n">
        <f aca="false">I$41*I28</f>
        <v>0.012</v>
      </c>
      <c r="J49" s="2"/>
      <c r="K49" s="2"/>
      <c r="L49" s="2"/>
      <c r="M49" s="2"/>
    </row>
    <row r="50" customFormat="false" ht="13" hidden="false" customHeight="false" outlineLevel="0" collapsed="false">
      <c r="A50" s="1" t="n">
        <v>0.4</v>
      </c>
      <c r="G50" s="2" t="n">
        <f aca="false">G$41*G29</f>
        <v>0.011921568627451</v>
      </c>
      <c r="H50" s="2" t="n">
        <f aca="false">H$41*H29</f>
        <v>0.0125581395348837</v>
      </c>
      <c r="I50" s="2" t="n">
        <f aca="false">I$41*I29</f>
        <v>0.1</v>
      </c>
      <c r="J50" s="2" t="n">
        <f aca="false">J$41*J29</f>
        <v>0.0160655737704918</v>
      </c>
      <c r="K50" s="2" t="n">
        <f aca="false">K$41*K29</f>
        <v>0.004</v>
      </c>
      <c r="L50" s="2"/>
      <c r="M50" s="2"/>
    </row>
    <row r="51" customFormat="false" ht="13" hidden="false" customHeight="false" outlineLevel="0" collapsed="false">
      <c r="A51" s="1" t="n">
        <v>0.3</v>
      </c>
      <c r="G51" s="2" t="n">
        <f aca="false">G$41*G30</f>
        <v>0.00501960784313726</v>
      </c>
      <c r="H51" s="2" t="n">
        <f aca="false">H$41*H30</f>
        <v>0.00976744186046512</v>
      </c>
      <c r="I51" s="2" t="n">
        <f aca="false">I$41*I30</f>
        <v>0.184</v>
      </c>
      <c r="J51" s="2" t="n">
        <f aca="false">J$41*J30</f>
        <v>0.0734426229508197</v>
      </c>
      <c r="K51" s="2" t="n">
        <f aca="false">K$41*K30</f>
        <v>0.0296</v>
      </c>
      <c r="L51" s="2" t="n">
        <f aca="false">L$41*L30</f>
        <v>0.0442857142857143</v>
      </c>
      <c r="M51" s="2"/>
    </row>
    <row r="52" customFormat="false" ht="13" hidden="false" customHeight="false" outlineLevel="0" collapsed="false">
      <c r="A52" s="1" t="n">
        <v>0.2</v>
      </c>
      <c r="G52" s="2"/>
      <c r="H52" s="2" t="n">
        <f aca="false">H$41*H31</f>
        <v>0.00465116279069768</v>
      </c>
      <c r="I52" s="2" t="n">
        <f aca="false">I$41*I31</f>
        <v>0.08</v>
      </c>
      <c r="J52" s="2" t="n">
        <f aca="false">J$41*J31</f>
        <v>0.0745901639344262</v>
      </c>
      <c r="K52" s="2" t="n">
        <f aca="false">K$41*K31</f>
        <v>0.054</v>
      </c>
      <c r="L52" s="2" t="n">
        <f aca="false">L$41*L31</f>
        <v>0.150571428571429</v>
      </c>
      <c r="M52" s="2" t="n">
        <f aca="false">M$41*M31</f>
        <v>0.0232</v>
      </c>
    </row>
    <row r="53" customFormat="false" ht="13" hidden="false" customHeight="false" outlineLevel="0" collapsed="false">
      <c r="A53" s="1" t="n">
        <v>0.1</v>
      </c>
      <c r="G53" s="2"/>
      <c r="H53" s="2"/>
      <c r="I53" s="2" t="n">
        <f aca="false">I$41*I32</f>
        <v>0.004</v>
      </c>
      <c r="J53" s="2" t="n">
        <f aca="false">J$41*J32</f>
        <v>0.0080327868852459</v>
      </c>
      <c r="K53" s="2" t="n">
        <f aca="false">K$41*K32</f>
        <v>0.008</v>
      </c>
      <c r="L53" s="2" t="n">
        <f aca="false">L$41*L32</f>
        <v>0.0265714285714286</v>
      </c>
      <c r="M53" s="2" t="n">
        <f aca="false">M$41*M32</f>
        <v>0.1056</v>
      </c>
    </row>
    <row r="54" customFormat="false" ht="13" hidden="false" customHeight="false" outlineLevel="0" collapsed="false">
      <c r="A5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21:35:08Z</dcterms:created>
  <dc:creator>Kaytlin Henry</dc:creator>
  <dc:description/>
  <dc:language>en-US</dc:language>
  <cp:lastModifiedBy>Kaytlin Henry</cp:lastModifiedBy>
  <cp:revision>0</cp:revision>
  <dc:subject/>
  <dc:title/>
</cp:coreProperties>
</file>